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6"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
    <numFmt numFmtId="169" formatCode="0.00"/>
    <numFmt numFmtId="170" formatCode="0.000"/>
    <numFmt numFmtId="171"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1"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J200">
            <v>452.3</v>
          </cell>
        </row>
        <row r="201">
          <cell r="J201">
            <v>33.7311</v>
          </cell>
        </row>
        <row r="202">
          <cell r="J202">
            <v>6.6712</v>
          </cell>
        </row>
        <row r="203">
          <cell r="J203">
            <v>279.178210120441</v>
          </cell>
        </row>
        <row r="210">
          <cell r="J210">
            <v>1.18456914113108</v>
          </cell>
        </row>
        <row r="211">
          <cell r="J211">
            <v>4.55195357506014</v>
          </cell>
        </row>
        <row r="212">
          <cell r="J212">
            <v>769.933568387432</v>
          </cell>
        </row>
        <row r="213">
          <cell r="J213">
            <v>424.175068694143</v>
          </cell>
        </row>
        <row r="214">
          <cell r="J214">
            <v>43.4260009200399</v>
          </cell>
        </row>
        <row r="215">
          <cell r="J215">
            <v>299.339458869289</v>
          </cell>
        </row>
        <row r="216">
          <cell r="J216">
            <v>2.99303990396025</v>
          </cell>
        </row>
        <row r="220">
          <cell r="J220">
            <v>7.9807104</v>
          </cell>
        </row>
        <row r="221">
          <cell r="J221">
            <v>74.1770435024892</v>
          </cell>
        </row>
        <row r="222">
          <cell r="J222">
            <v>2.88976348518353</v>
          </cell>
        </row>
        <row r="223">
          <cell r="J223">
            <v>2.88976348518353</v>
          </cell>
        </row>
        <row r="225">
          <cell r="J225">
            <v>14.1789490741743</v>
          </cell>
        </row>
        <row r="226">
          <cell r="J226">
            <v>46.2839350816508</v>
          </cell>
        </row>
        <row r="227">
          <cell r="J227">
            <v>46.2716760977508</v>
          </cell>
        </row>
        <row r="228">
          <cell r="J228">
            <v>0.0122589839</v>
          </cell>
        </row>
        <row r="229">
          <cell r="J229">
            <v>96.3732987399102</v>
          </cell>
        </row>
        <row r="230">
          <cell r="J230">
            <v>1.24483600682</v>
          </cell>
        </row>
        <row r="231">
          <cell r="J231">
            <v>86.2517890988</v>
          </cell>
        </row>
        <row r="232">
          <cell r="J232">
            <v>8.87667363429021</v>
          </cell>
        </row>
        <row r="234">
          <cell r="J234">
            <v>11.4767592624592</v>
          </cell>
        </row>
        <row r="235">
          <cell r="J235">
            <v>0</v>
          </cell>
        </row>
        <row r="237">
          <cell r="J237">
            <v>0</v>
          </cell>
        </row>
        <row r="239">
          <cell r="J239">
            <v>4.78025033179596</v>
          </cell>
        </row>
        <row r="242">
          <cell r="J242">
            <v>4.3784</v>
          </cell>
        </row>
        <row r="246">
          <cell r="J246">
            <v>0.401850331795958</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87">
          <cell r="J287">
            <v>0.948853211009174</v>
          </cell>
        </row>
        <row r="290">
          <cell r="J290">
            <v>13.1879050679635</v>
          </cell>
        </row>
        <row r="293">
          <cell r="J293">
            <v>1851.66211298529</v>
          </cell>
        </row>
      </sheetData>
      <sheetData sheetId="18">
        <row r="200">
          <cell r="J200">
            <v>20.6563772676</v>
          </cell>
        </row>
        <row r="201">
          <cell r="J201">
            <v>2.1865</v>
          </cell>
        </row>
        <row r="202">
          <cell r="J202">
            <v>3.433</v>
          </cell>
        </row>
        <row r="203">
          <cell r="J203">
            <v>329.158076785509</v>
          </cell>
        </row>
        <row r="210">
          <cell r="J210">
            <v>1.07230894309919</v>
          </cell>
        </row>
        <row r="211">
          <cell r="J211">
            <v>0.502184098430399</v>
          </cell>
        </row>
        <row r="212">
          <cell r="J212">
            <v>5528.34189167797</v>
          </cell>
        </row>
        <row r="213">
          <cell r="J213">
            <v>4635.32448269986</v>
          </cell>
        </row>
        <row r="214">
          <cell r="J214">
            <v>165.351178057677</v>
          </cell>
        </row>
        <row r="215">
          <cell r="J215">
            <v>106.208367065475</v>
          </cell>
        </row>
        <row r="216">
          <cell r="J216">
            <v>621.457863854958</v>
          </cell>
        </row>
        <row r="220">
          <cell r="J220">
            <v>2.1420828</v>
          </cell>
        </row>
        <row r="221">
          <cell r="J221">
            <v>238.5442843441</v>
          </cell>
        </row>
        <row r="222">
          <cell r="J222">
            <v>1.26366149250764</v>
          </cell>
        </row>
        <row r="223">
          <cell r="J223">
            <v>1.26366149250764</v>
          </cell>
        </row>
        <row r="225">
          <cell r="J225">
            <v>16.489180207086</v>
          </cell>
        </row>
        <row r="226">
          <cell r="J226">
            <v>283.103472574914</v>
          </cell>
        </row>
        <row r="227">
          <cell r="J227">
            <v>270.904686242914</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2">
          <cell r="J242">
            <v>7.4829</v>
          </cell>
        </row>
        <row r="255">
          <cell r="J255">
            <v>14.1497911367757</v>
          </cell>
        </row>
        <row r="256">
          <cell r="J256">
            <v>0.246771940609753</v>
          </cell>
        </row>
        <row r="260">
          <cell r="J260">
            <v>13.903019196166</v>
          </cell>
        </row>
        <row r="261">
          <cell r="J261">
            <v>180.448956460399</v>
          </cell>
        </row>
        <row r="285">
          <cell r="J285">
            <v>15.2877446670152</v>
          </cell>
        </row>
        <row r="287">
          <cell r="J287">
            <v>33.3622840457187</v>
          </cell>
        </row>
        <row r="290">
          <cell r="J290">
            <v>321.500168548889</v>
          </cell>
        </row>
        <row r="293">
          <cell r="J293">
            <v>7332.22299046275</v>
          </cell>
        </row>
        <row r="297">
          <cell r="J297">
            <v>1.30229067465884</v>
          </cell>
        </row>
        <row r="298">
          <cell r="J298">
            <v>1.24885606789458</v>
          </cell>
        </row>
        <row r="299">
          <cell r="J299">
            <v>13.5036607644372</v>
          </cell>
        </row>
      </sheetData>
      <sheetData sheetId="19">
        <row r="300">
          <cell r="J300">
            <v>3.593373196</v>
          </cell>
        </row>
        <row r="301">
          <cell r="J301">
            <v>2.1518</v>
          </cell>
        </row>
        <row r="302">
          <cell r="J302">
            <v>4.06807277247857</v>
          </cell>
        </row>
        <row r="303">
          <cell r="J303">
            <v>11.8711549189538</v>
          </cell>
        </row>
        <row r="310">
          <cell r="J310">
            <v>0.236453929801973</v>
          </cell>
        </row>
        <row r="311">
          <cell r="J311">
            <v>0.13925426561348</v>
          </cell>
        </row>
        <row r="312">
          <cell r="J312">
            <v>900.364787299901</v>
          </cell>
        </row>
        <row r="313">
          <cell r="J313">
            <v>426.69193625425</v>
          </cell>
        </row>
        <row r="314">
          <cell r="J314">
            <v>13.3945678710076</v>
          </cell>
        </row>
        <row r="315">
          <cell r="J315">
            <v>50.5171948887573</v>
          </cell>
        </row>
        <row r="316">
          <cell r="J316">
            <v>186.023166457062</v>
          </cell>
        </row>
        <row r="317">
          <cell r="J317">
            <v>223.737921828824</v>
          </cell>
        </row>
        <row r="320">
          <cell r="J320">
            <v>0.9284067</v>
          </cell>
        </row>
        <row r="321">
          <cell r="J321">
            <v>111.516150156919</v>
          </cell>
        </row>
        <row r="322">
          <cell r="J322">
            <v>0.0183969174656271</v>
          </cell>
        </row>
        <row r="323">
          <cell r="J323">
            <v>0.0183969174656271</v>
          </cell>
        </row>
        <row r="325">
          <cell r="J325">
            <v>2.31556751014069</v>
          </cell>
        </row>
        <row r="326">
          <cell r="J326">
            <v>28.5378775747964</v>
          </cell>
        </row>
        <row r="327">
          <cell r="J327">
            <v>22.3685674417964</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4.01245559791</v>
          </cell>
        </row>
        <row r="340">
          <cell r="J340">
            <v>83.3943158644953</v>
          </cell>
        </row>
        <row r="341">
          <cell r="J341">
            <v>5.00120776733009</v>
          </cell>
        </row>
        <row r="342">
          <cell r="J342">
            <v>22.217</v>
          </cell>
        </row>
        <row r="343">
          <cell r="J343">
            <v>56.1761080971652</v>
          </cell>
        </row>
        <row r="345">
          <cell r="J345">
            <v>20.1318000206773</v>
          </cell>
        </row>
        <row r="346">
          <cell r="J346">
            <v>0.486339712737465</v>
          </cell>
        </row>
        <row r="347">
          <cell r="J347">
            <v>11.3459907574953</v>
          </cell>
        </row>
        <row r="352">
          <cell r="J352">
            <v>0.0210140337501141</v>
          </cell>
        </row>
        <row r="353">
          <cell r="J353">
            <v>11.3249767237452</v>
          </cell>
        </row>
        <row r="355">
          <cell r="J355">
            <v>23.7724020343763</v>
          </cell>
        </row>
        <row r="356">
          <cell r="J356">
            <v>0.443304791962166</v>
          </cell>
        </row>
        <row r="360">
          <cell r="J360">
            <v>23.3290972424141</v>
          </cell>
        </row>
        <row r="361">
          <cell r="J361">
            <v>3.51882334897519</v>
          </cell>
        </row>
        <row r="362">
          <cell r="J362">
            <v>41.0548372033376</v>
          </cell>
        </row>
        <row r="363">
          <cell r="J363">
            <v>1.9033904218054</v>
          </cell>
        </row>
        <row r="364">
          <cell r="J364">
            <v>39.1514467815322</v>
          </cell>
        </row>
        <row r="366">
          <cell r="J366">
            <v>247.159863926802</v>
          </cell>
        </row>
        <row r="367">
          <cell r="J367">
            <v>53.1239258460239</v>
          </cell>
        </row>
        <row r="368">
          <cell r="J368">
            <v>47.9074045118847</v>
          </cell>
        </row>
        <row r="369">
          <cell r="J369">
            <v>229.970775264942</v>
          </cell>
        </row>
        <row r="370">
          <cell r="J370">
            <v>0.711215493199292</v>
          </cell>
        </row>
        <row r="371">
          <cell r="J371">
            <v>0.488125988059165</v>
          </cell>
        </row>
        <row r="372">
          <cell r="J372">
            <v>0.166342103403705</v>
          </cell>
        </row>
        <row r="373">
          <cell r="J373">
            <v>0.32178388465546</v>
          </cell>
        </row>
        <row r="374">
          <cell r="J374">
            <v>0.00538835944240555</v>
          </cell>
        </row>
        <row r="375">
          <cell r="J375">
            <v>0.0458566914228464</v>
          </cell>
        </row>
        <row r="376">
          <cell r="J376">
            <v>0.00660603737494378</v>
          </cell>
        </row>
        <row r="378">
          <cell r="J378">
            <v>0.00936443979218257</v>
          </cell>
        </row>
        <row r="379">
          <cell r="J379">
            <v>0.00272796440433246</v>
          </cell>
        </row>
        <row r="380">
          <cell r="J380">
            <v>0.153146012703417</v>
          </cell>
        </row>
        <row r="385">
          <cell r="J385">
            <v>0.663654825886171</v>
          </cell>
        </row>
        <row r="387">
          <cell r="J387">
            <v>5.01146172029256</v>
          </cell>
        </row>
        <row r="388">
          <cell r="J388">
            <v>5.45075678863576</v>
          </cell>
        </row>
        <row r="390">
          <cell r="J390">
            <v>20.1570344232105</v>
          </cell>
        </row>
        <row r="391">
          <cell r="J391">
            <v>0.0184577533928048</v>
          </cell>
        </row>
        <row r="393">
          <cell r="J393">
            <v>1931.15552933259</v>
          </cell>
        </row>
        <row r="397">
          <cell r="J397">
            <v>0.374057803248365</v>
          </cell>
        </row>
        <row r="398">
          <cell r="J398">
            <v>0.549660341766838</v>
          </cell>
        </row>
        <row r="399">
          <cell r="J399">
            <v>4.37954781155306</v>
          </cell>
        </row>
        <row r="401">
          <cell r="J401">
            <v>164.435237244051</v>
          </cell>
        </row>
      </sheetData>
      <sheetData sheetId="20">
        <row r="200">
          <cell r="J200">
            <v>1170.6</v>
          </cell>
        </row>
        <row r="201">
          <cell r="J201">
            <v>157.3126</v>
          </cell>
        </row>
        <row r="202">
          <cell r="J202">
            <v>32.8635</v>
          </cell>
        </row>
        <row r="203">
          <cell r="J203">
            <v>278.10473221849</v>
          </cell>
        </row>
        <row r="210">
          <cell r="J210">
            <v>0.121019197106775</v>
          </cell>
        </row>
        <row r="211">
          <cell r="J211">
            <v>0.387855905221388</v>
          </cell>
        </row>
        <row r="212">
          <cell r="J212">
            <v>118.038540054787</v>
          </cell>
        </row>
        <row r="213">
          <cell r="J213">
            <v>57.1250227084504</v>
          </cell>
        </row>
        <row r="214">
          <cell r="J214">
            <v>8.88415560705602</v>
          </cell>
        </row>
        <row r="215">
          <cell r="J215">
            <v>49.3891171558462</v>
          </cell>
        </row>
        <row r="216">
          <cell r="J216">
            <v>2.64024458343491</v>
          </cell>
        </row>
        <row r="220">
          <cell r="J220">
            <v>1.204281</v>
          </cell>
        </row>
        <row r="221">
          <cell r="J221">
            <v>67.7934729825849</v>
          </cell>
        </row>
        <row r="222">
          <cell r="J222">
            <v>0.00631180045176317</v>
          </cell>
        </row>
        <row r="223">
          <cell r="J223">
            <v>0.00631180045176317</v>
          </cell>
        </row>
        <row r="225">
          <cell r="J225">
            <v>39.5977726489952</v>
          </cell>
        </row>
        <row r="226">
          <cell r="J226">
            <v>110.749950793727</v>
          </cell>
        </row>
        <row r="227">
          <cell r="J227">
            <v>110.729384017805</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5">
          <cell r="J235">
            <v>0</v>
          </cell>
        </row>
        <row r="237">
          <cell r="J237">
            <v>0</v>
          </cell>
        </row>
        <row r="239">
          <cell r="J239">
            <v>68.4998851972762</v>
          </cell>
        </row>
        <row r="240">
          <cell r="J240">
            <v>55.7411</v>
          </cell>
        </row>
        <row r="242">
          <cell r="J242">
            <v>55.7411</v>
          </cell>
        </row>
        <row r="246">
          <cell r="J246">
            <v>12.7587851972762</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87">
          <cell r="J287">
            <v>0.381825654879433</v>
          </cell>
        </row>
        <row r="290">
          <cell r="J290">
            <v>0.491937999794788</v>
          </cell>
        </row>
        <row r="293">
          <cell r="J293">
            <v>2163.86549330951</v>
          </cell>
        </row>
        <row r="297">
          <cell r="J297">
            <v>0.123020559459816</v>
          </cell>
        </row>
        <row r="298">
          <cell r="J298">
            <v>1.25631158734026</v>
          </cell>
        </row>
        <row r="299">
          <cell r="J299">
            <v>109.488932724867</v>
          </cell>
        </row>
        <row r="302">
          <cell r="J302">
            <v>2000</v>
          </cell>
        </row>
      </sheetData>
      <sheetData sheetId="21">
        <row r="200">
          <cell r="J200">
            <v>0.1383785455</v>
          </cell>
        </row>
        <row r="203">
          <cell r="J203">
            <v>0.0738865001</v>
          </cell>
        </row>
        <row r="210">
          <cell r="J210">
            <v>0</v>
          </cell>
        </row>
        <row r="211">
          <cell r="J211">
            <v>0</v>
          </cell>
        </row>
        <row r="212">
          <cell r="J212">
            <v>0.570578561818145</v>
          </cell>
        </row>
        <row r="213">
          <cell r="J213">
            <v>0.385342487086824</v>
          </cell>
        </row>
        <row r="214">
          <cell r="J214">
            <v>0.0252603823582962</v>
          </cell>
        </row>
        <row r="215">
          <cell r="J215">
            <v>0.118671030520626</v>
          </cell>
        </row>
        <row r="216">
          <cell r="J216">
            <v>0.0413046618523983</v>
          </cell>
        </row>
        <row r="220">
          <cell r="J220">
            <v>0.0017082</v>
          </cell>
        </row>
        <row r="221">
          <cell r="J221">
            <v>0.0112963544904966</v>
          </cell>
        </row>
        <row r="222">
          <cell r="J222">
            <v>0</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35">
          <cell r="J235">
            <v>0</v>
          </cell>
        </row>
        <row r="237">
          <cell r="J237">
            <v>0</v>
          </cell>
        </row>
        <row r="255">
          <cell r="J255">
            <v>1.20717664948607</v>
          </cell>
        </row>
        <row r="256">
          <cell r="J256">
            <v>0.0694623916072464</v>
          </cell>
        </row>
        <row r="257">
          <cell r="J257">
            <v>0.0164975169253682</v>
          </cell>
        </row>
        <row r="260">
          <cell r="J260">
            <v>1.12121674095346</v>
          </cell>
        </row>
        <row r="261">
          <cell r="J261">
            <v>0</v>
          </cell>
        </row>
        <row r="262">
          <cell r="J262">
            <v>0</v>
          </cell>
        </row>
        <row r="270">
          <cell r="J270">
            <v>196.379426377553</v>
          </cell>
        </row>
        <row r="271">
          <cell r="J271">
            <v>111.221119171807</v>
          </cell>
        </row>
        <row r="272">
          <cell r="J272">
            <v>57.8985173887113</v>
          </cell>
        </row>
        <row r="273">
          <cell r="J273">
            <v>53.322601783096</v>
          </cell>
        </row>
        <row r="274">
          <cell r="J274">
            <v>1.32405467462441</v>
          </cell>
        </row>
        <row r="275">
          <cell r="J275">
            <v>1.98853374689561</v>
          </cell>
        </row>
        <row r="276">
          <cell r="J276">
            <v>0.286464806895874</v>
          </cell>
        </row>
        <row r="278">
          <cell r="J278">
            <v>0.970323586038947</v>
          </cell>
        </row>
        <row r="279">
          <cell r="J279">
            <v>0.282665942879807</v>
          </cell>
        </row>
        <row r="280">
          <cell r="J280">
            <v>35.9161255398763</v>
          </cell>
        </row>
        <row r="281">
          <cell r="J281">
            <v>40.3163406575974</v>
          </cell>
        </row>
        <row r="282">
          <cell r="J282">
            <v>4.07379825093697</v>
          </cell>
        </row>
        <row r="284">
          <cell r="J284">
            <v>217.330745041979</v>
          </cell>
        </row>
        <row r="287">
          <cell r="J287">
            <v>0.429553861739362</v>
          </cell>
        </row>
        <row r="288">
          <cell r="J288">
            <v>4.93957524734143</v>
          </cell>
        </row>
        <row r="290">
          <cell r="J290">
            <v>0</v>
          </cell>
        </row>
        <row r="291">
          <cell r="J291">
            <v>0.273315586112494</v>
          </cell>
        </row>
        <row r="293">
          <cell r="J293">
            <v>421.372431078426</v>
          </cell>
        </row>
        <row r="297">
          <cell r="J297">
            <v>0</v>
          </cell>
        </row>
        <row r="298">
          <cell r="J298">
            <v>0</v>
          </cell>
        </row>
        <row r="299">
          <cell r="J299">
            <v>0.01246859965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31" activePane="bottomRight" state="frozen"/>
      <selection pane="topLeft" activeCell="A1" activeCellId="0" sqref="A1"/>
      <selection pane="topRight" activeCell="E1" activeCellId="0" sqref="E1"/>
      <selection pane="bottomLeft" activeCell="A31" activeCellId="0" sqref="A31"/>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J201</f>
        <v>33.7311</v>
      </c>
      <c r="F29" s="51" t="n">
        <f aca="false">[1]CO!$J201</f>
        <v>2.1865</v>
      </c>
      <c r="G29" s="51" t="n">
        <f aca="false">[1]NMVOC!$J301</f>
        <v>2.1518</v>
      </c>
      <c r="H29" s="51" t="n">
        <f aca="false">[1]SOx!$J201</f>
        <v>157.3126</v>
      </c>
      <c r="I29" s="51" t="n">
        <f aca="false">[1]NH3!$J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J202</f>
        <v>6.6712</v>
      </c>
      <c r="F30" s="51" t="n">
        <f aca="false">[1]CO!$J202</f>
        <v>3.433</v>
      </c>
      <c r="G30" s="51" t="n">
        <f aca="false">[1]NMVOC!$J302</f>
        <v>4.06807277247857</v>
      </c>
      <c r="H30" s="51" t="n">
        <f aca="false">[1]SOx!$J202</f>
        <v>32.8635</v>
      </c>
      <c r="I30" s="51" t="n">
        <f aca="false">[1]NH3!$J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J203</f>
        <v>279.178210120441</v>
      </c>
      <c r="F31" s="58" t="n">
        <f aca="false">[1]CO!$J203</f>
        <v>329.158076785509</v>
      </c>
      <c r="G31" s="58" t="n">
        <f aca="false">[1]NMVOC!$J303</f>
        <v>11.8711549189538</v>
      </c>
      <c r="H31" s="58" t="n">
        <f aca="false">[1]SOx!$J203</f>
        <v>278.10473221849</v>
      </c>
      <c r="I31" s="58" t="n">
        <f aca="false">[1]NH3!$J203</f>
        <v>0.0738865001</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J210</f>
        <v>1.18456914113108</v>
      </c>
      <c r="F38" s="67" t="n">
        <f aca="false">[1]CO!$J210</f>
        <v>1.07230894309919</v>
      </c>
      <c r="G38" s="67" t="n">
        <f aca="false">[1]NMVOC!$J310</f>
        <v>0.236453929801973</v>
      </c>
      <c r="H38" s="67" t="n">
        <f aca="false">[1]SOx!$J210</f>
        <v>0.121019197106775</v>
      </c>
      <c r="I38" s="67" t="n">
        <f aca="false">[1]NH3!$J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J211</f>
        <v>4.55195357506014</v>
      </c>
      <c r="F39" s="67" t="n">
        <f aca="false">[1]CO!$J211</f>
        <v>0.502184098430399</v>
      </c>
      <c r="G39" s="67" t="n">
        <f aca="false">[1]NMVOC!$J311</f>
        <v>0.13925426561348</v>
      </c>
      <c r="H39" s="67" t="n">
        <f aca="false">[1]SOx!$J211</f>
        <v>0.387855905221388</v>
      </c>
      <c r="I39" s="67" t="n">
        <f aca="false">[1]NH3!$J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J212</f>
        <v>769.933568387432</v>
      </c>
      <c r="F40" s="72" t="n">
        <f aca="false">[1]CO!$J212</f>
        <v>5528.34189167797</v>
      </c>
      <c r="G40" s="72" t="n">
        <f aca="false">[1]NMVOC!$J312</f>
        <v>900.364787299901</v>
      </c>
      <c r="H40" s="72" t="n">
        <f aca="false">[1]SOx!$J212</f>
        <v>118.038540054787</v>
      </c>
      <c r="I40" s="72" t="n">
        <f aca="false">[1]NH3!$J212</f>
        <v>0.570578561818145</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J213</f>
        <v>424.175068694143</v>
      </c>
      <c r="F41" s="73" t="n">
        <f aca="false">[1]CO!$J213</f>
        <v>4635.32448269986</v>
      </c>
      <c r="G41" s="73" t="n">
        <f aca="false">[1]NMVOC!$J313</f>
        <v>426.69193625425</v>
      </c>
      <c r="H41" s="73" t="n">
        <f aca="false">[1]SOx!$J213</f>
        <v>57.1250227084504</v>
      </c>
      <c r="I41" s="73" t="n">
        <f aca="false">[1]NH3!$J213</f>
        <v>0.385342487086824</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J214</f>
        <v>43.4260009200399</v>
      </c>
      <c r="F42" s="73" t="n">
        <f aca="false">[1]CO!$J214</f>
        <v>165.351178057677</v>
      </c>
      <c r="G42" s="73" t="n">
        <f aca="false">[1]NMVOC!$J314</f>
        <v>13.3945678710076</v>
      </c>
      <c r="H42" s="73" t="n">
        <f aca="false">[1]SOx!$J214</f>
        <v>8.88415560705602</v>
      </c>
      <c r="I42" s="73" t="n">
        <f aca="false">[1]NH3!$J214</f>
        <v>0.0252603823582962</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J215</f>
        <v>299.339458869289</v>
      </c>
      <c r="F43" s="73" t="n">
        <f aca="false">[1]CO!$J215</f>
        <v>106.208367065475</v>
      </c>
      <c r="G43" s="73" t="n">
        <f aca="false">[1]NMVOC!$J315</f>
        <v>50.5171948887573</v>
      </c>
      <c r="H43" s="73" t="n">
        <f aca="false">[1]SOx!$J215</f>
        <v>49.3891171558462</v>
      </c>
      <c r="I43" s="73" t="n">
        <f aca="false">[1]NH3!$J215</f>
        <v>0.118671030520626</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J216</f>
        <v>2.99303990396025</v>
      </c>
      <c r="F44" s="73" t="n">
        <f aca="false">[1]CO!$J216</f>
        <v>621.457863854958</v>
      </c>
      <c r="G44" s="73" t="n">
        <f aca="false">[1]NMVOC!$J316</f>
        <v>186.023166457062</v>
      </c>
      <c r="H44" s="73" t="n">
        <f aca="false">[1]SOx!$J216</f>
        <v>2.64024458343491</v>
      </c>
      <c r="I44" s="73" t="n">
        <f aca="false">[1]NH3!$J216</f>
        <v>0.0413046618523983</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J317</f>
        <v>223.737921828824</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J220</f>
        <v>7.9807104</v>
      </c>
      <c r="F48" s="67" t="n">
        <f aca="false">[1]CO!$J220</f>
        <v>2.1420828</v>
      </c>
      <c r="G48" s="67" t="n">
        <f aca="false">[1]NMVOC!$J320</f>
        <v>0.9284067</v>
      </c>
      <c r="H48" s="67" t="n">
        <f aca="false">[1]SOx!$J220</f>
        <v>1.204281</v>
      </c>
      <c r="I48" s="67" t="n">
        <f aca="false">[1]NH3!$J220</f>
        <v>0.001708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J221</f>
        <v>74.1770435024892</v>
      </c>
      <c r="F49" s="67" t="n">
        <f aca="false">[1]CO!$J221</f>
        <v>238.5442843441</v>
      </c>
      <c r="G49" s="67" t="n">
        <f aca="false">[1]NMVOC!$J321</f>
        <v>111.516150156919</v>
      </c>
      <c r="H49" s="67" t="n">
        <f aca="false">[1]SOx!$J221</f>
        <v>67.7934729825849</v>
      </c>
      <c r="I49" s="67" t="n">
        <f aca="false">[1]NH3!$J221</f>
        <v>0.0112963544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J222</f>
        <v>2.88976348518353</v>
      </c>
      <c r="F50" s="72" t="n">
        <f aca="false">[1]CO!$J222</f>
        <v>1.26366149250764</v>
      </c>
      <c r="G50" s="72" t="n">
        <f aca="false">[1]NMVOC!$J322</f>
        <v>0.0183969174656271</v>
      </c>
      <c r="H50" s="72" t="n">
        <f aca="false">[1]SOx!$J222</f>
        <v>0.00631180045176317</v>
      </c>
      <c r="I50" s="72" t="n">
        <f aca="false">[1]NH3!$J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J223</f>
        <v>2.88976348518353</v>
      </c>
      <c r="F51" s="73" t="n">
        <f aca="false">[1]CO!$J223</f>
        <v>1.26366149250764</v>
      </c>
      <c r="G51" s="73" t="n">
        <f aca="false">[1]NMVOC!$J323</f>
        <v>0.0183969174656271</v>
      </c>
      <c r="H51" s="73" t="n">
        <f aca="false">[1]SOx!$J223</f>
        <v>0.00631180045176317</v>
      </c>
      <c r="I51" s="73" t="n">
        <f aca="false">[1]NH3!$J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J225</f>
        <v>14.1789490741743</v>
      </c>
      <c r="F53" s="67" t="n">
        <f aca="false">[1]CO!$J225</f>
        <v>16.489180207086</v>
      </c>
      <c r="G53" s="67" t="n">
        <f aca="false">[1]NMVOC!$J325</f>
        <v>2.31556751014069</v>
      </c>
      <c r="H53" s="67" t="n">
        <f aca="false">[1]SOx!$J225</f>
        <v>39.5977726489952</v>
      </c>
      <c r="I53" s="67" t="n">
        <f aca="false">[1]NH3!$J225</f>
        <v>0.000403923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J226</f>
        <v>46.2839350816508</v>
      </c>
      <c r="F54" s="72" t="n">
        <f aca="false">[1]CO!$J226</f>
        <v>283.103472574914</v>
      </c>
      <c r="G54" s="72" t="n">
        <f aca="false">[1]NMVOC!$J326</f>
        <v>28.5378775747964</v>
      </c>
      <c r="H54" s="72" t="n">
        <f aca="false">[1]SOx!$J226</f>
        <v>110.749950793727</v>
      </c>
      <c r="I54" s="72" t="n">
        <f aca="false">[1]NH3!$J226</f>
        <v>0.0023325749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J227</f>
        <v>46.2716760977508</v>
      </c>
      <c r="F55" s="73" t="n">
        <f aca="false">[1]CO!$J227</f>
        <v>270.904686242914</v>
      </c>
      <c r="G55" s="73" t="n">
        <f aca="false">[1]NMVOC!$J327</f>
        <v>22.3685674417964</v>
      </c>
      <c r="H55" s="73" t="n">
        <f aca="false">[1]SOx!$J227</f>
        <v>110.729384017805</v>
      </c>
      <c r="I55" s="73" t="n">
        <f aca="false">[1]NH3!$J227</f>
        <v>0.00228890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J228</f>
        <v>0.0122589839</v>
      </c>
      <c r="F56" s="73" t="n">
        <f aca="false">[1]CO!$J228</f>
        <v>12.198786332</v>
      </c>
      <c r="G56" s="73" t="n">
        <f aca="false">[1]NMVOC!$J328</f>
        <v>6.169310133</v>
      </c>
      <c r="H56" s="73" t="n">
        <f aca="false">[1]SOx!$J228</f>
        <v>0.0205667759227149</v>
      </c>
      <c r="I56" s="73" t="n">
        <f aca="false">[1]NH3!$J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J229</f>
        <v>96.3732987399102</v>
      </c>
      <c r="F57" s="58" t="n">
        <f aca="false">[1]CO!$J229</f>
        <v>250.25260445332</v>
      </c>
      <c r="G57" s="58" t="n">
        <f aca="false">[1]NMVOC!$J329</f>
        <v>64.538977267697</v>
      </c>
      <c r="H57" s="58" t="n">
        <f aca="false">[1]SOx!$J229</f>
        <v>23.6915911763448</v>
      </c>
      <c r="I57" s="58" t="n">
        <f aca="false">[1]NH3!$J229</f>
        <v>0.0132900157885359</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J230</f>
        <v>1.24483600682</v>
      </c>
      <c r="F58" s="87" t="n">
        <f aca="false">[1]CO!$J230</f>
        <v>0.20813355</v>
      </c>
      <c r="G58" s="87" t="n">
        <f aca="false">[1]NMVOC!$J330</f>
        <v>0.117549270972539</v>
      </c>
      <c r="H58" s="87" t="n">
        <f aca="false">[1]SOx!$J230</f>
        <v>12.29390844</v>
      </c>
      <c r="I58" s="87" t="n">
        <f aca="false">[1]NH3!$J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J231</f>
        <v>86.2517890988</v>
      </c>
      <c r="F59" s="87" t="n">
        <f aca="false">[1]CO!$J231</f>
        <v>242.081684869261</v>
      </c>
      <c r="G59" s="87" t="n">
        <f aca="false">[1]NMVOC!$J331</f>
        <v>60.2948431396</v>
      </c>
      <c r="H59" s="87" t="n">
        <f aca="false">[1]SOx!$J231</f>
        <v>10.3534592690432</v>
      </c>
      <c r="I59" s="87" t="n">
        <f aca="false">[1]NH3!$J231</f>
        <v>0.0118903513007737</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J232</f>
        <v>8.87667363429021</v>
      </c>
      <c r="F60" s="87" t="n">
        <f aca="false">[1]CO!$J232</f>
        <v>7.96278603405893</v>
      </c>
      <c r="G60" s="87" t="n">
        <f aca="false">[1]NMVOC!$J332</f>
        <v>4.12658485712442</v>
      </c>
      <c r="H60" s="87" t="n">
        <f aca="false">[1]SOx!$J232</f>
        <v>1.04422346730159</v>
      </c>
      <c r="I60" s="87" t="n">
        <f aca="false">[1]NH3!$J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J234</f>
        <v>11.4767592624592</v>
      </c>
      <c r="F62" s="51" t="n">
        <f aca="false">[1]CO!$J234</f>
        <v>82.8455209594121</v>
      </c>
      <c r="G62" s="51" t="n">
        <f aca="false">[1]NMVOC!$J334</f>
        <v>3.80708597556092</v>
      </c>
      <c r="H62" s="51" t="n">
        <f aca="false">[1]SOx!$J234</f>
        <v>1.07672958</v>
      </c>
      <c r="I62" s="51" t="n">
        <f aca="false">[1]NH3!$J234</f>
        <v>0.000763638</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J235</f>
        <v>0</v>
      </c>
      <c r="F63" s="58" t="n">
        <f aca="false">[1]CO!$J235</f>
        <v>0</v>
      </c>
      <c r="G63" s="58" t="n">
        <f aca="false">[1]NMVOC!$J335</f>
        <v>3.18911135089638</v>
      </c>
      <c r="H63" s="59" t="n">
        <f aca="false">[1]SOx!$J235</f>
        <v>0</v>
      </c>
      <c r="I63" s="59" t="n">
        <f aca="false">[1]NH3!$J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J336</f>
        <v>0</v>
      </c>
      <c r="H64" s="65" t="n">
        <f aca="false">[1]SOx!$J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J237</f>
        <v>0</v>
      </c>
      <c r="F65" s="93" t="n">
        <f aca="false">[1]CO!$J237</f>
        <v>0</v>
      </c>
      <c r="G65" s="73" t="n">
        <f aca="false">[1]NMVOC!$J337</f>
        <v>3.18911135089638</v>
      </c>
      <c r="H65" s="73" t="n">
        <f aca="false">[1]SOx!$J237</f>
        <v>0</v>
      </c>
      <c r="I65" s="73" t="n">
        <f aca="false">[1]NH3!$J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J239</f>
        <v>4.78025033179596</v>
      </c>
      <c r="F67" s="58" t="n">
        <f aca="false">[1]CO!$J239</f>
        <v>7.4829</v>
      </c>
      <c r="G67" s="58" t="n">
        <f aca="false">[1]NMVOC!$J339</f>
        <v>104.01245559791</v>
      </c>
      <c r="H67" s="58" t="n">
        <f aca="false">[1]SOx!$J239</f>
        <v>68.4998851972762</v>
      </c>
      <c r="I67" s="58" t="n">
        <f aca="false">[1]NH3!$J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s">
        <v>83</v>
      </c>
      <c r="F68" s="102" t="s">
        <v>83</v>
      </c>
      <c r="G68" s="102" t="n">
        <f aca="false">[1]NMVOC!$J340</f>
        <v>83.3943158644953</v>
      </c>
      <c r="H68" s="102" t="n">
        <f aca="false">[1]SOx!$J240</f>
        <v>55.7411</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J341</f>
        <v>5.00120776733009</v>
      </c>
      <c r="H69" s="87" t="n">
        <f aca="false">[1]SOx!$J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J242</f>
        <v>4.3784</v>
      </c>
      <c r="F70" s="87" t="n">
        <f aca="false">[1]CO!$J242</f>
        <v>7.4829</v>
      </c>
      <c r="G70" s="87" t="n">
        <f aca="false">[1]NMVOC!$J342</f>
        <v>22.217</v>
      </c>
      <c r="H70" s="87" t="n">
        <f aca="false">[1]SOx!$J242</f>
        <v>55.7411</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J343</f>
        <v>56.1761080971652</v>
      </c>
      <c r="H71" s="65" t="n">
        <f aca="false">[1]SOx!$J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J345</f>
        <v>20.1318000206773</v>
      </c>
      <c r="H73" s="65" t="n">
        <f aca="false">[1]SOx!$J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J246</f>
        <v>0.401850331795958</v>
      </c>
      <c r="F74" s="93" t="n">
        <f aca="false">[1]CO!$J246</f>
        <v>0</v>
      </c>
      <c r="G74" s="87" t="n">
        <f aca="false">[1]NMVOC!$J346</f>
        <v>0.486339712737465</v>
      </c>
      <c r="H74" s="87" t="n">
        <f aca="false">[1]SOx!$J246</f>
        <v>12.7587851972762</v>
      </c>
      <c r="I74" s="65" t="n">
        <f aca="false">[1]NH3!$J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J247</f>
        <v>0</v>
      </c>
      <c r="F75" s="108" t="n">
        <f aca="false">[1]CO!$J247</f>
        <v>0</v>
      </c>
      <c r="G75" s="58" t="n">
        <f aca="false">[1]NMVOC!$J347</f>
        <v>11.3459907574953</v>
      </c>
      <c r="H75" s="58" t="n">
        <f aca="false">[1]SOx!$J247</f>
        <v>22.5122136794745</v>
      </c>
      <c r="I75" s="58" t="n">
        <f aca="false">[1]NH3!$J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J248</f>
        <v>0</v>
      </c>
      <c r="F76" s="93" t="n">
        <f aca="false">[1]CO!$J248</f>
        <v>0</v>
      </c>
      <c r="G76" s="65" t="n">
        <f aca="false">[1]NMVOC!$J348</f>
        <v>0</v>
      </c>
      <c r="H76" s="87" t="n">
        <f aca="false">[1]SOx!$J248</f>
        <v>22.512213679474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J249</f>
        <v>0</v>
      </c>
      <c r="F77" s="93" t="n">
        <f aca="false">[1]CO!$J249</f>
        <v>0</v>
      </c>
      <c r="G77" s="65" t="n">
        <f aca="false">[1]NMVOC!$J349</f>
        <v>0</v>
      </c>
      <c r="H77" s="65" t="n">
        <f aca="false">[1]SOx!$J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J252</f>
        <v>0</v>
      </c>
      <c r="G80" s="87" t="n">
        <f aca="false">[1]NMVOC!$J352</f>
        <v>0.02101403375011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J253</f>
        <v>0</v>
      </c>
      <c r="F81" s="65" t="n">
        <f aca="false">[1]CO!$J253</f>
        <v>0</v>
      </c>
      <c r="G81" s="87" t="n">
        <f aca="false">[1]NMVOC!$J353</f>
        <v>11.3249767237452</v>
      </c>
      <c r="H81" s="65" t="n">
        <f aca="false">[1]SOx!$J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J255</f>
        <v>28.7629038018389</v>
      </c>
      <c r="F83" s="58" t="n">
        <f aca="false">[1]CO!$J255</f>
        <v>14.1497911367757</v>
      </c>
      <c r="G83" s="58" t="n">
        <f aca="false">[1]NMVOC!$J355</f>
        <v>23.7724020343763</v>
      </c>
      <c r="H83" s="58" t="n">
        <f aca="false">[1]SOx!$J255</f>
        <v>64.3555705763643</v>
      </c>
      <c r="I83" s="58" t="n">
        <f aca="false">[1]NH3!$J255</f>
        <v>1.20717664948607</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J256</f>
        <v>1.90728764495589</v>
      </c>
      <c r="F84" s="87" t="n">
        <f aca="false">[1]CO!$J256</f>
        <v>0.246771940609753</v>
      </c>
      <c r="G84" s="87" t="n">
        <f aca="false">[1]NMVOC!$J356</f>
        <v>0.443304791962166</v>
      </c>
      <c r="H84" s="87" t="n">
        <f aca="false">[1]SOx!$J256</f>
        <v>0.0615991339284287</v>
      </c>
      <c r="I84" s="87" t="n">
        <f aca="false">[1]NH3!$J256</f>
        <v>0.0694623916072464</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J257</f>
        <v>4.53750940413389</v>
      </c>
      <c r="F85" s="66" t="s">
        <v>83</v>
      </c>
      <c r="G85" s="66" t="s">
        <v>83</v>
      </c>
      <c r="H85" s="66" t="s">
        <v>83</v>
      </c>
      <c r="I85" s="87" t="n">
        <f aca="false">[1]NH3!$J257</f>
        <v>0.0164975169253682</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J258</f>
        <v>0.0211179725511141</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J260</f>
        <v>22.296988780198</v>
      </c>
      <c r="F88" s="87" t="n">
        <f aca="false">[1]CO!$J260</f>
        <v>13.903019196166</v>
      </c>
      <c r="G88" s="87" t="n">
        <f aca="false">[1]NMVOC!$J360</f>
        <v>23.3290972424141</v>
      </c>
      <c r="H88" s="87" t="n">
        <f aca="false">[1]SOx!$J260</f>
        <v>64.2939714424359</v>
      </c>
      <c r="I88" s="87" t="n">
        <f aca="false">[1]NH3!$J260</f>
        <v>1.12121674095346</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J261</f>
        <v>2.38433244829117</v>
      </c>
      <c r="F89" s="112" t="n">
        <f aca="false">[1]CO!$J261</f>
        <v>180.448956460399</v>
      </c>
      <c r="G89" s="112" t="n">
        <f aca="false">[1]NMVOC!$J361</f>
        <v>3.51882334897519</v>
      </c>
      <c r="H89" s="112" t="n">
        <f aca="false">[1]SOx!$J261</f>
        <v>4.97087714727586</v>
      </c>
      <c r="I89" s="112" t="n">
        <f aca="false">[1]NH3!$J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J262</f>
        <v>0.1868925</v>
      </c>
      <c r="F90" s="59" t="n">
        <f aca="false">[1]CO!$J262</f>
        <v>0</v>
      </c>
      <c r="G90" s="58" t="n">
        <f aca="false">[1]NMVOC!$J362</f>
        <v>41.0548372033376</v>
      </c>
      <c r="H90" s="58" t="n">
        <f aca="false">[1]SOx!$J262</f>
        <v>1.10482569673837</v>
      </c>
      <c r="I90" s="58" t="n">
        <f aca="false">[1]NH3!$J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J263</f>
        <v>0.1868925</v>
      </c>
      <c r="F91" s="65" t="n">
        <f aca="false">[1]CO!$J263</f>
        <v>0</v>
      </c>
      <c r="G91" s="87" t="n">
        <f aca="false">[1]NMVOC!$J363</f>
        <v>1.9033904218054</v>
      </c>
      <c r="H91" s="87" t="n">
        <f aca="false">[1]SOx!$J263</f>
        <v>1.10482569673837</v>
      </c>
      <c r="I91" s="65" t="n">
        <f aca="false">[1]NH3!$J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J364</f>
        <v>39.1514467815322</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J366</f>
        <v>247.159863926802</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J367</f>
        <v>53.1239258460239</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J368</f>
        <v>47.9074045118847</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J369</f>
        <v>229.970775264942</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J370</f>
        <v>0.711215493199292</v>
      </c>
      <c r="H98" s="60" t="s">
        <v>83</v>
      </c>
      <c r="I98" s="58" t="n">
        <f aca="false">[1]NH3!$J270</f>
        <v>196.379426377553</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J371</f>
        <v>0.488125988059165</v>
      </c>
      <c r="H99" s="132" t="s">
        <v>83</v>
      </c>
      <c r="I99" s="133" t="n">
        <f aca="false">[1]NH3!$J271</f>
        <v>111.221119171807</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J372</f>
        <v>0.166342103403705</v>
      </c>
      <c r="H100" s="66" t="s">
        <v>83</v>
      </c>
      <c r="I100" s="87" t="n">
        <f aca="false">[1]NH3!$J272</f>
        <v>57.8985173887113</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J373</f>
        <v>0.32178388465546</v>
      </c>
      <c r="H101" s="66" t="s">
        <v>83</v>
      </c>
      <c r="I101" s="87" t="n">
        <f aca="false">[1]NH3!$J273</f>
        <v>53.322601783096</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J374</f>
        <v>0.00538835944240555</v>
      </c>
      <c r="H102" s="66" t="s">
        <v>83</v>
      </c>
      <c r="I102" s="87" t="n">
        <f aca="false">[1]NH3!$J274</f>
        <v>1.32405467462441</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J375</f>
        <v>0.0458566914228464</v>
      </c>
      <c r="H103" s="66" t="s">
        <v>83</v>
      </c>
      <c r="I103" s="87" t="n">
        <f aca="false">[1]NH3!$J275</f>
        <v>1.98853374689561</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J376</f>
        <v>0.00660603737494378</v>
      </c>
      <c r="H104" s="66" t="s">
        <v>83</v>
      </c>
      <c r="I104" s="87" t="n">
        <f aca="false">[1]NH3!$J276</f>
        <v>0.286464806895874</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J378</f>
        <v>0.00936443979218257</v>
      </c>
      <c r="H106" s="66" t="s">
        <v>83</v>
      </c>
      <c r="I106" s="87" t="n">
        <f aca="false">[1]NH3!$J278</f>
        <v>0.970323586038947</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J379</f>
        <v>0.00272796440433246</v>
      </c>
      <c r="H107" s="66" t="s">
        <v>83</v>
      </c>
      <c r="I107" s="87" t="n">
        <f aca="false">[1]NH3!$J279</f>
        <v>0.282665942879807</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J380</f>
        <v>0.153146012703417</v>
      </c>
      <c r="H108" s="66" t="s">
        <v>83</v>
      </c>
      <c r="I108" s="87" t="n">
        <f aca="false">[1]NH3!$J280</f>
        <v>35.916125539876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J381</f>
        <v>0</v>
      </c>
      <c r="H109" s="66" t="s">
        <v>83</v>
      </c>
      <c r="I109" s="87" t="n">
        <f aca="false">[1]NH3!$J281</f>
        <v>40.3163406575974</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J382</f>
        <v>0</v>
      </c>
      <c r="H110" s="66" t="s">
        <v>83</v>
      </c>
      <c r="I110" s="87" t="n">
        <f aca="false">[1]NH3!$J282</f>
        <v>4.07379825093697</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J284</f>
        <v>0</v>
      </c>
      <c r="F112" s="140" t="s">
        <v>83</v>
      </c>
      <c r="G112" s="140" t="s">
        <v>83</v>
      </c>
      <c r="H112" s="140" t="s">
        <v>83</v>
      </c>
      <c r="I112" s="141" t="n">
        <f aca="false">[1]NH3!$J284</f>
        <v>217.330745041979</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J285</f>
        <v>0.499914854456911</v>
      </c>
      <c r="F113" s="51" t="n">
        <f aca="false">[1]CO!$J285</f>
        <v>15.2877446670152</v>
      </c>
      <c r="G113" s="51" t="n">
        <f aca="false">[1]NMVOC!$J385</f>
        <v>0.663654825886171</v>
      </c>
      <c r="H113" s="52" t="n">
        <f aca="false">[1]SOx!$J285</f>
        <v>0</v>
      </c>
      <c r="I113" s="52" t="n">
        <f aca="false">[1]NH3!$J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J287</f>
        <v>0.948853211009174</v>
      </c>
      <c r="F115" s="51" t="n">
        <f aca="false">[1]CO!$J287</f>
        <v>33.3622840457187</v>
      </c>
      <c r="G115" s="51" t="n">
        <f aca="false">[1]NMVOC!$J387</f>
        <v>5.01146172029256</v>
      </c>
      <c r="H115" s="51" t="n">
        <f aca="false">[1]SOx!$J287</f>
        <v>0.381825654879433</v>
      </c>
      <c r="I115" s="51" t="n">
        <f aca="false">[1]NH3!$J287</f>
        <v>0.429553861739362</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J388</f>
        <v>5.45075678863576</v>
      </c>
      <c r="H116" s="53" t="s">
        <v>83</v>
      </c>
      <c r="I116" s="51" t="n">
        <f aca="false">[1]NH3!$J288</f>
        <v>4.93957524734143</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J389</f>
        <v>0</v>
      </c>
      <c r="H117" s="53" t="s">
        <v>83</v>
      </c>
      <c r="I117" s="52" t="n">
        <f aca="false">[1]NH3!$J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J290</f>
        <v>13.1879050679635</v>
      </c>
      <c r="F118" s="51" t="n">
        <f aca="false">[1]CO!$J290</f>
        <v>321.500168548889</v>
      </c>
      <c r="G118" s="51" t="n">
        <f aca="false">[1]NMVOC!$J390</f>
        <v>20.1570344232105</v>
      </c>
      <c r="H118" s="51" t="n">
        <f aca="false">[1]SOx!$J290</f>
        <v>0.491937999794788</v>
      </c>
      <c r="I118" s="51" t="n">
        <f aca="false">[1]NH3!$J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J391</f>
        <v>0.0184577533928048</v>
      </c>
      <c r="H119" s="53" t="s">
        <v>83</v>
      </c>
      <c r="I119" s="148"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J293</f>
        <v>1851.66211298529</v>
      </c>
      <c r="F121" s="155" t="n">
        <f aca="false">[1]CO!$J293</f>
        <v>7332.22299046275</v>
      </c>
      <c r="G121" s="155" t="n">
        <f aca="false">[1]NMVOC!$J393</f>
        <v>1931.15552933259</v>
      </c>
      <c r="H121" s="155" t="n">
        <f aca="false">[1]SOx!$J293</f>
        <v>2163.86549330951</v>
      </c>
      <c r="I121" s="155" t="n">
        <f aca="false">[1]NH3!$J293</f>
        <v>421.372431078426</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J297</f>
        <v>0</v>
      </c>
      <c r="F125" s="171" t="n">
        <f aca="false">[1]CO!$J297</f>
        <v>1.30229067465884</v>
      </c>
      <c r="G125" s="171" t="n">
        <f aca="false">[1]NMVOC!$J397</f>
        <v>0.374057803248365</v>
      </c>
      <c r="H125" s="171" t="n">
        <f aca="false">[1]SOx!$J297</f>
        <v>0.123020559459816</v>
      </c>
      <c r="I125" s="171" t="n">
        <f aca="false">[1]NH3!$J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J298</f>
        <v>0</v>
      </c>
      <c r="F126" s="171" t="n">
        <f aca="false">[1]CO!$J298</f>
        <v>1.24885606789458</v>
      </c>
      <c r="G126" s="171" t="n">
        <f aca="false">[1]NMVOC!$J398</f>
        <v>0.549660341766838</v>
      </c>
      <c r="H126" s="171" t="n">
        <f aca="false">[1]SOx!$J298</f>
        <v>1.25631158734026</v>
      </c>
      <c r="I126" s="171" t="n">
        <f aca="false">[1]NH3!$J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J299</f>
        <v>0</v>
      </c>
      <c r="F127" s="171" t="n">
        <f aca="false">[1]CO!$J299</f>
        <v>13.5036607644372</v>
      </c>
      <c r="G127" s="171" t="n">
        <f aca="false">[1]NMVOC!$J399</f>
        <v>4.37954781155306</v>
      </c>
      <c r="H127" s="171" t="n">
        <f aca="false">[1]SOx!$J299</f>
        <v>109.488932724867</v>
      </c>
      <c r="I127" s="171" t="n">
        <f aca="false">[1]NH3!$J299</f>
        <v>0.012468599658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J301</f>
        <v>0</v>
      </c>
      <c r="F129" s="170" t="n">
        <f aca="false">[1]CO!$J301</f>
        <v>0</v>
      </c>
      <c r="G129" s="171" t="n">
        <f aca="false">[1]NMVOC!$J401</f>
        <v>164.435237244051</v>
      </c>
      <c r="H129" s="170" t="n">
        <f aca="false">[1]SOx!$J301</f>
        <v>0</v>
      </c>
      <c r="I129" s="170" t="n">
        <f aca="false">[1]NH3!$J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J302</f>
        <v>0</v>
      </c>
      <c r="F130" s="170" t="n">
        <f aca="false">[1]CO!$J302</f>
        <v>0</v>
      </c>
      <c r="G130" s="170" t="n">
        <f aca="false">[1]NMVOC!$J402</f>
        <v>0</v>
      </c>
      <c r="H130" s="171" t="n">
        <f aca="false">[1]SOx!$J302</f>
        <v>2000</v>
      </c>
      <c r="I130" s="170" t="n">
        <f aca="false">[1]NH3!$J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